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2" sheetId="1" state="visible" r:id="rId2"/>
  </sheets>
  <definedNames>
    <definedName function="false" hidden="false" localSheetId="0" name="_xlnm.Print_Area" vbProcedure="false">'2012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Distribuição do Fundo Partidário 2012 - Multas</t>
  </si>
  <si>
    <t xml:space="preserve">Data da última atualização: 29/01/2013</t>
  </si>
  <si>
    <t xml:space="preserve">Dotação Orçamentária 2012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Jul/complementação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 Total</t>
  </si>
  <si>
    <t xml:space="preserve">%</t>
  </si>
  <si>
    <t xml:space="preserve">PT</t>
  </si>
  <si>
    <t xml:space="preserve">- </t>
  </si>
  <si>
    <t xml:space="preserve">PMDB</t>
  </si>
  <si>
    <t xml:space="preserve">PSDB</t>
  </si>
  <si>
    <t xml:space="preserve">-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PSDC</t>
  </si>
  <si>
    <t xml:space="preserve">PT do B</t>
  </si>
  <si>
    <t xml:space="preserve">PRB</t>
  </si>
  <si>
    <t xml:space="preserve">PRP</t>
  </si>
  <si>
    <t xml:space="preserve">PSL</t>
  </si>
  <si>
    <t xml:space="preserve">PRTB</t>
  </si>
  <si>
    <t xml:space="preserve">PTN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Total</t>
  </si>
  <si>
    <t xml:space="preserve">Saldo da Dotação</t>
  </si>
  <si>
    <t xml:space="preserve">* Valores em R$ 1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0.00_);\(0.00\)"/>
    <numFmt numFmtId="168" formatCode="#,##0.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8"/>
      <color rgb="FF66669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6" min="2" style="2" width="17.42"/>
    <col collapsed="false" customWidth="true" hidden="false" outlineLevel="0" max="7" min="7" style="2" width="17.7"/>
    <col collapsed="false" customWidth="true" hidden="false" outlineLevel="0" max="8" min="8" style="2" width="14.85"/>
    <col collapsed="false" customWidth="true" hidden="false" outlineLevel="0" max="9" min="9" style="2" width="20.85"/>
    <col collapsed="false" customWidth="true" hidden="false" outlineLevel="0" max="10" min="10" style="1" width="9.7"/>
    <col collapsed="false" customWidth="true" hidden="false" outlineLevel="0" max="15" min="11" style="2" width="17.42"/>
    <col collapsed="false" customWidth="true" hidden="false" outlineLevel="0" max="16" min="16" style="2" width="18.28"/>
    <col collapsed="false" customWidth="true" hidden="false" outlineLevel="0" max="17" min="17" style="1" width="16.28"/>
    <col collapsed="false" customWidth="true" hidden="false" outlineLevel="0" max="18" min="18" style="1" width="16.56"/>
    <col collapsed="false" customWidth="false" hidden="false" outlineLevel="0" max="22" min="19" style="1" width="9.14"/>
    <col collapsed="false" customWidth="true" hidden="false" outlineLevel="0" max="23" min="23" style="1" width="8.7"/>
    <col collapsed="false" customWidth="false" hidden="false" outlineLevel="0" max="257" min="24" style="1" width="9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tr">
        <f aca="false">A1</f>
        <v>Distribuição do Fundo Partidário 2012 - Multas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3.25" hidden="false" customHeight="true" outlineLevel="0" collapsed="false">
      <c r="A2" s="5" t="s">
        <v>1</v>
      </c>
      <c r="B2" s="5"/>
      <c r="C2" s="5"/>
      <c r="D2" s="3"/>
      <c r="E2" s="3"/>
      <c r="F2" s="3"/>
      <c r="G2" s="3"/>
      <c r="H2" s="3"/>
      <c r="I2" s="3"/>
      <c r="J2" s="3" t="str">
        <f aca="false">A2</f>
        <v>Data da última atualização: 29/01/2013</v>
      </c>
      <c r="K2" s="3"/>
      <c r="L2" s="6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2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8" t="n">
        <f aca="false">38450988+27723711-2866128.13</f>
        <v>63308570.87</v>
      </c>
      <c r="H3" s="8"/>
      <c r="I3" s="8"/>
      <c r="J3" s="7" t="str">
        <f aca="false">A3</f>
        <v>Dotação Orçamentária 2012</v>
      </c>
      <c r="K3" s="7"/>
      <c r="L3" s="7"/>
      <c r="M3" s="7"/>
      <c r="N3" s="7"/>
      <c r="O3" s="7"/>
      <c r="P3" s="9" t="n">
        <f aca="false">G3</f>
        <v>63308570.87</v>
      </c>
      <c r="Q3" s="9"/>
      <c r="R3" s="10"/>
      <c r="S3" s="11"/>
      <c r="T3" s="11"/>
      <c r="U3" s="11"/>
      <c r="V3" s="11"/>
      <c r="W3" s="11"/>
      <c r="X3" s="11"/>
      <c r="Y3" s="11"/>
    </row>
    <row r="4" customFormat="false" ht="13.9" hidden="false" customHeight="true" outlineLevel="0" collapsed="false">
      <c r="A4" s="13" t="s">
        <v>3</v>
      </c>
      <c r="B4" s="14" t="s">
        <v>4</v>
      </c>
      <c r="C4" s="15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3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6" t="s">
        <v>18</v>
      </c>
      <c r="S4" s="17"/>
      <c r="T4" s="17"/>
      <c r="U4" s="17"/>
      <c r="V4" s="17"/>
      <c r="W4" s="17"/>
      <c r="X4" s="17"/>
      <c r="Y4" s="17"/>
    </row>
    <row r="5" customFormat="false" ht="13.9" hidden="false" customHeight="true" outlineLevel="0" collapsed="false">
      <c r="A5" s="18" t="s">
        <v>19</v>
      </c>
      <c r="B5" s="19" t="n">
        <v>664864.47</v>
      </c>
      <c r="C5" s="19" t="n">
        <v>730125.13</v>
      </c>
      <c r="D5" s="19" t="n">
        <v>793024.46</v>
      </c>
      <c r="E5" s="19" t="n">
        <v>884793.06</v>
      </c>
      <c r="F5" s="19" t="n">
        <v>1386418.87</v>
      </c>
      <c r="G5" s="19" t="s">
        <v>20</v>
      </c>
      <c r="H5" s="19" t="n">
        <v>1325060.97</v>
      </c>
      <c r="I5" s="19" t="n">
        <v>24189</v>
      </c>
      <c r="J5" s="20" t="str">
        <f aca="false">A5</f>
        <v>PT</v>
      </c>
      <c r="K5" s="19" t="n">
        <v>685164.14</v>
      </c>
      <c r="L5" s="19" t="n">
        <v>590234.85</v>
      </c>
      <c r="M5" s="19" t="n">
        <v>822627.94</v>
      </c>
      <c r="N5" s="19" t="n">
        <v>1009628.46</v>
      </c>
      <c r="O5" s="19" t="n">
        <v>852252.53</v>
      </c>
      <c r="P5" s="21" t="n">
        <f aca="false">SUM(B5:O5)</f>
        <v>9768383.88</v>
      </c>
      <c r="Q5" s="21" t="n">
        <f aca="false">P5/$P$3*100</f>
        <v>15.4297968596681</v>
      </c>
      <c r="S5" s="17"/>
      <c r="T5" s="17"/>
      <c r="U5" s="17"/>
      <c r="V5" s="17"/>
      <c r="W5" s="17"/>
      <c r="X5" s="17"/>
      <c r="Y5" s="17"/>
    </row>
    <row r="6" customFormat="false" ht="13.9" hidden="false" customHeight="true" outlineLevel="0" collapsed="false">
      <c r="A6" s="18" t="s">
        <v>21</v>
      </c>
      <c r="B6" s="19" t="n">
        <v>513566.05</v>
      </c>
      <c r="C6" s="19" t="n">
        <v>564063.47</v>
      </c>
      <c r="D6" s="19" t="n">
        <v>612713.58</v>
      </c>
      <c r="E6" s="19" t="n">
        <v>683553.29</v>
      </c>
      <c r="F6" s="19" t="n">
        <v>1071042.53</v>
      </c>
      <c r="G6" s="19" t="n">
        <v>584613.54</v>
      </c>
      <c r="H6" s="19" t="n">
        <v>1023577.4</v>
      </c>
      <c r="I6" s="19" t="n">
        <v>18134.21</v>
      </c>
      <c r="J6" s="20" t="str">
        <f aca="false">A6</f>
        <v>PMDB</v>
      </c>
      <c r="K6" s="19" t="n">
        <v>513659.69</v>
      </c>
      <c r="L6" s="19" t="n">
        <v>442492.29</v>
      </c>
      <c r="M6" s="19" t="n">
        <v>616714.72</v>
      </c>
      <c r="N6" s="19" t="n">
        <v>756906.86</v>
      </c>
      <c r="O6" s="19" t="n">
        <v>638923.94</v>
      </c>
      <c r="P6" s="21" t="n">
        <f aca="false">SUM(B6:O6)</f>
        <v>8039961.57</v>
      </c>
      <c r="Q6" s="21" t="n">
        <f aca="false">P6/$P$3*100</f>
        <v>12.6996415485504</v>
      </c>
      <c r="S6" s="17"/>
      <c r="T6" s="17"/>
      <c r="U6" s="17"/>
      <c r="V6" s="17"/>
      <c r="W6" s="17"/>
      <c r="X6" s="17"/>
      <c r="Y6" s="17"/>
    </row>
    <row r="7" customFormat="false" ht="13.9" hidden="false" customHeight="true" outlineLevel="0" collapsed="false">
      <c r="A7" s="18" t="s">
        <v>22</v>
      </c>
      <c r="B7" s="19" t="s">
        <v>23</v>
      </c>
      <c r="C7" s="19" t="n">
        <v>510104.86</v>
      </c>
      <c r="D7" s="19" t="n">
        <v>554124.95</v>
      </c>
      <c r="E7" s="19" t="n">
        <v>618164.23</v>
      </c>
      <c r="F7" s="19" t="n">
        <v>968566.94</v>
      </c>
      <c r="G7" s="19" t="n">
        <v>528580.99</v>
      </c>
      <c r="H7" s="19" t="n">
        <v>925616.01</v>
      </c>
      <c r="I7" s="19" t="n">
        <v>16717.72</v>
      </c>
      <c r="J7" s="20" t="str">
        <f aca="false">A7</f>
        <v>PSDB</v>
      </c>
      <c r="K7" s="19" t="n">
        <v>473536.85</v>
      </c>
      <c r="L7" s="19" t="n">
        <v>407928.46</v>
      </c>
      <c r="M7" s="19" t="n">
        <v>568542.08</v>
      </c>
      <c r="N7" s="19" t="n">
        <v>697783.57</v>
      </c>
      <c r="O7" s="19" t="n">
        <v>589016.5</v>
      </c>
      <c r="P7" s="21" t="n">
        <f aca="false">SUM(B7:O7)</f>
        <v>6858683.16</v>
      </c>
      <c r="Q7" s="21" t="n">
        <f aca="false">P7/$P$3*100</f>
        <v>10.8337355681016</v>
      </c>
    </row>
    <row r="8" customFormat="false" ht="13.9" hidden="false" customHeight="true" outlineLevel="0" collapsed="false">
      <c r="A8" s="18" t="s">
        <v>24</v>
      </c>
      <c r="B8" s="19" t="n">
        <v>297827.18</v>
      </c>
      <c r="C8" s="19" t="n">
        <v>327273.53</v>
      </c>
      <c r="D8" s="19" t="n">
        <v>355605.44</v>
      </c>
      <c r="E8" s="19" t="n">
        <v>396602.35</v>
      </c>
      <c r="F8" s="19" t="n">
        <v>621342.48</v>
      </c>
      <c r="G8" s="19" t="n">
        <v>338722.41</v>
      </c>
      <c r="H8" s="19" t="n">
        <v>593687.3</v>
      </c>
      <c r="I8" s="19" t="n">
        <v>7575.83</v>
      </c>
      <c r="J8" s="20" t="str">
        <f aca="false">A8</f>
        <v>DEM</v>
      </c>
      <c r="K8" s="19" t="n">
        <v>214588.7</v>
      </c>
      <c r="L8" s="19" t="n">
        <v>184857.5</v>
      </c>
      <c r="M8" s="19" t="n">
        <v>257641.42</v>
      </c>
      <c r="N8" s="19" t="n">
        <v>316208.69</v>
      </c>
      <c r="O8" s="19" t="n">
        <v>266919.63</v>
      </c>
      <c r="P8" s="21" t="n">
        <f aca="false">SUM(B8:O8)</f>
        <v>4178852.46</v>
      </c>
      <c r="Q8" s="21" t="n">
        <f aca="false">P8/$P$3*100</f>
        <v>6.60076890470486</v>
      </c>
      <c r="S8" s="22"/>
      <c r="T8" s="22"/>
      <c r="U8" s="22"/>
      <c r="V8" s="22"/>
      <c r="W8" s="22"/>
      <c r="X8" s="22"/>
      <c r="Y8" s="22"/>
    </row>
    <row r="9" customFormat="false" ht="13.9" hidden="false" customHeight="true" outlineLevel="0" collapsed="false">
      <c r="A9" s="18" t="s">
        <v>25</v>
      </c>
      <c r="B9" s="19" t="n">
        <v>294191.65</v>
      </c>
      <c r="C9" s="19" t="n">
        <v>323283.26</v>
      </c>
      <c r="D9" s="19" t="n">
        <v>351272.79</v>
      </c>
      <c r="E9" s="19" t="n">
        <v>391766.8</v>
      </c>
      <c r="F9" s="19" t="n">
        <v>613764.36</v>
      </c>
      <c r="G9" s="19" t="n">
        <v>334578.77</v>
      </c>
      <c r="H9" s="19" t="n">
        <v>586066.63</v>
      </c>
      <c r="I9" s="19" t="n">
        <v>10143.55</v>
      </c>
      <c r="J9" s="20" t="str">
        <f aca="false">A9</f>
        <v>PP</v>
      </c>
      <c r="K9" s="19" t="n">
        <v>287320.46</v>
      </c>
      <c r="L9" s="19" t="n">
        <v>247512.3</v>
      </c>
      <c r="M9" s="19" t="n">
        <v>344965.28</v>
      </c>
      <c r="N9" s="19" t="n">
        <v>423383.09</v>
      </c>
      <c r="O9" s="19" t="n">
        <v>357388.22</v>
      </c>
      <c r="P9" s="21" t="n">
        <f aca="false">SUM(B9:O9)</f>
        <v>4565637.16</v>
      </c>
      <c r="Q9" s="21" t="n">
        <f aca="false">P9/$P$3*100</f>
        <v>7.21172046258197</v>
      </c>
      <c r="S9" s="17"/>
      <c r="T9" s="17"/>
      <c r="U9" s="17"/>
      <c r="V9" s="17"/>
      <c r="W9" s="17"/>
      <c r="X9" s="17"/>
      <c r="Y9" s="17"/>
      <c r="Z9" s="23"/>
    </row>
    <row r="10" customFormat="false" ht="13.9" hidden="false" customHeight="true" outlineLevel="0" collapsed="false">
      <c r="A10" s="18" t="s">
        <v>26</v>
      </c>
      <c r="B10" s="19" t="n">
        <v>281050.67</v>
      </c>
      <c r="C10" s="19" t="n">
        <v>308860.03</v>
      </c>
      <c r="D10" s="19" t="n">
        <v>335611.94</v>
      </c>
      <c r="E10" s="19" t="n">
        <v>374288.18</v>
      </c>
      <c r="F10" s="19" t="n">
        <v>586372.45</v>
      </c>
      <c r="G10" s="19" t="n">
        <v>319601.17</v>
      </c>
      <c r="H10" s="19" t="n">
        <v>560257.74</v>
      </c>
      <c r="I10" s="19" t="n">
        <v>10096.31</v>
      </c>
      <c r="J10" s="20" t="str">
        <f aca="false">A10</f>
        <v>PSB</v>
      </c>
      <c r="K10" s="19" t="n">
        <v>285982.54</v>
      </c>
      <c r="L10" s="19" t="n">
        <v>246359.74</v>
      </c>
      <c r="M10" s="19" t="n">
        <v>343358.93</v>
      </c>
      <c r="N10" s="19" t="n">
        <v>421411.59</v>
      </c>
      <c r="O10" s="19" t="n">
        <v>355724.02</v>
      </c>
      <c r="P10" s="21" t="n">
        <f aca="false">SUM(B10:O10)</f>
        <v>4428975.31</v>
      </c>
      <c r="Q10" s="21" t="n">
        <f aca="false">P10/$P$3*100</f>
        <v>6.995854193415</v>
      </c>
      <c r="S10" s="17"/>
      <c r="T10" s="17"/>
      <c r="U10" s="17"/>
      <c r="V10" s="17"/>
      <c r="W10" s="17"/>
      <c r="X10" s="17"/>
      <c r="Y10" s="17"/>
      <c r="Z10" s="23"/>
    </row>
    <row r="11" customFormat="false" ht="13.9" hidden="false" customHeight="true" outlineLevel="0" collapsed="false">
      <c r="A11" s="18" t="s">
        <v>27</v>
      </c>
      <c r="B11" s="19" t="n">
        <v>203942.5</v>
      </c>
      <c r="C11" s="19" t="n">
        <v>224227.9</v>
      </c>
      <c r="D11" s="19" t="n">
        <v>243717.79</v>
      </c>
      <c r="E11" s="19" t="n">
        <v>271727.79</v>
      </c>
      <c r="F11" s="19" t="n">
        <v>425643.18</v>
      </c>
      <c r="G11" s="19" t="n">
        <v>231716.15</v>
      </c>
      <c r="H11" s="19" t="n">
        <v>406608.84</v>
      </c>
      <c r="I11" s="19" t="n">
        <v>7160.78</v>
      </c>
      <c r="J11" s="20" t="str">
        <f aca="false">A11</f>
        <v>PDT</v>
      </c>
      <c r="K11" s="19" t="n">
        <v>202832.26</v>
      </c>
      <c r="L11" s="19" t="n">
        <v>174729.91</v>
      </c>
      <c r="M11" s="19" t="n">
        <v>243526.29</v>
      </c>
      <c r="N11" s="19" t="n">
        <v>298884.91</v>
      </c>
      <c r="O11" s="19" t="n">
        <v>252296.2</v>
      </c>
      <c r="P11" s="21" t="n">
        <f aca="false">SUM(B11:O11)</f>
        <v>3187014.5</v>
      </c>
      <c r="Q11" s="21" t="n">
        <f aca="false">P11/$P$3*100</f>
        <v>5.03409642044254</v>
      </c>
      <c r="S11" s="17"/>
      <c r="T11" s="17"/>
      <c r="U11" s="17"/>
      <c r="V11" s="17"/>
      <c r="W11" s="17"/>
      <c r="X11" s="17"/>
      <c r="Y11" s="17"/>
      <c r="Z11" s="23"/>
    </row>
    <row r="12" customFormat="false" ht="13.9" hidden="false" customHeight="true" outlineLevel="0" collapsed="false">
      <c r="A12" s="18" t="s">
        <v>28</v>
      </c>
      <c r="B12" s="19" t="n">
        <v>171873.11</v>
      </c>
      <c r="C12" s="19" t="n">
        <v>189029.29</v>
      </c>
      <c r="D12" s="19" t="n">
        <v>205498.91</v>
      </c>
      <c r="E12" s="19" t="n">
        <v>229072.79</v>
      </c>
      <c r="F12" s="19" t="n">
        <v>358795.68</v>
      </c>
      <c r="G12" s="19" t="n">
        <v>195164.66</v>
      </c>
      <c r="H12" s="19" t="n">
        <v>342706.07</v>
      </c>
      <c r="I12" s="19" t="n">
        <v>5847.19</v>
      </c>
      <c r="J12" s="20" t="str">
        <f aca="false">A12</f>
        <v>PTB</v>
      </c>
      <c r="K12" s="19" t="n">
        <v>165624.19</v>
      </c>
      <c r="L12" s="19" t="n">
        <v>142677.01</v>
      </c>
      <c r="M12" s="19" t="n">
        <v>198853.21</v>
      </c>
      <c r="N12" s="19" t="n">
        <v>244056.7</v>
      </c>
      <c r="O12" s="19" t="n">
        <v>206014.34</v>
      </c>
      <c r="P12" s="21" t="n">
        <f aca="false">SUM(B12:O12)</f>
        <v>2655213.15</v>
      </c>
      <c r="Q12" s="21" t="n">
        <f aca="false">P12/$P$3*100</f>
        <v>4.19408164409888</v>
      </c>
      <c r="S12" s="17"/>
      <c r="T12" s="17"/>
      <c r="U12" s="17"/>
      <c r="V12" s="17"/>
      <c r="W12" s="17"/>
      <c r="X12" s="17"/>
      <c r="Y12" s="17"/>
      <c r="Z12" s="23"/>
    </row>
    <row r="13" customFormat="false" ht="13.9" hidden="false" customHeight="true" outlineLevel="0" collapsed="false">
      <c r="A13" s="18" t="s">
        <v>29</v>
      </c>
      <c r="B13" s="19" t="n">
        <v>300136.26</v>
      </c>
      <c r="C13" s="19" t="n">
        <v>329807.92</v>
      </c>
      <c r="D13" s="19" t="n">
        <v>358357.31</v>
      </c>
      <c r="E13" s="19" t="n">
        <v>399673.63</v>
      </c>
      <c r="F13" s="19" t="s">
        <v>20</v>
      </c>
      <c r="G13" s="19" t="n">
        <v>341354.21</v>
      </c>
      <c r="H13" s="19" t="n">
        <v>598288.47</v>
      </c>
      <c r="I13" s="19" t="n">
        <v>10594.53</v>
      </c>
      <c r="J13" s="20" t="str">
        <f aca="false">A13</f>
        <v>PR</v>
      </c>
      <c r="K13" s="19" t="n">
        <v>300094.65</v>
      </c>
      <c r="L13" s="19" t="n">
        <v>258516.62</v>
      </c>
      <c r="M13" s="19" t="n">
        <v>360302.34</v>
      </c>
      <c r="N13" s="19" t="n">
        <v>442206.59</v>
      </c>
      <c r="O13" s="19" t="n">
        <v>373277.59</v>
      </c>
      <c r="P13" s="21" t="n">
        <f aca="false">SUM(B13:O13)</f>
        <v>4072610.12</v>
      </c>
      <c r="Q13" s="21" t="n">
        <f aca="false">P13/$P$3*100</f>
        <v>6.43295222753146</v>
      </c>
      <c r="S13" s="17"/>
      <c r="T13" s="17"/>
      <c r="U13" s="17"/>
      <c r="V13" s="17"/>
      <c r="W13" s="17"/>
      <c r="X13" s="17"/>
      <c r="Y13" s="17"/>
    </row>
    <row r="14" customFormat="false" ht="13.9" hidden="false" customHeight="true" outlineLevel="0" collapsed="false">
      <c r="A14" s="18" t="s">
        <v>30</v>
      </c>
      <c r="B14" s="19" t="s">
        <v>23</v>
      </c>
      <c r="C14" s="19" t="n">
        <v>118807.4</v>
      </c>
      <c r="D14" s="19" t="n">
        <v>129251.5</v>
      </c>
      <c r="E14" s="19" t="n">
        <v>143975.27</v>
      </c>
      <c r="F14" s="19" t="n">
        <v>225433.66</v>
      </c>
      <c r="G14" s="19" t="n">
        <v>122243.74</v>
      </c>
      <c r="H14" s="19" t="n">
        <v>215218.84</v>
      </c>
      <c r="I14" s="19" t="n">
        <v>3405.48</v>
      </c>
      <c r="J14" s="20" t="str">
        <f aca="false">A14</f>
        <v>PPS</v>
      </c>
      <c r="K14" s="19" t="n">
        <v>96461.8</v>
      </c>
      <c r="L14" s="19" t="n">
        <v>83097.05</v>
      </c>
      <c r="M14" s="19" t="n">
        <v>115814.84</v>
      </c>
      <c r="N14" s="19" t="n">
        <v>142141.97</v>
      </c>
      <c r="O14" s="19" t="n">
        <v>119985.58</v>
      </c>
      <c r="P14" s="21" t="n">
        <f aca="false">SUM(B14:O14)</f>
        <v>1515837.13</v>
      </c>
      <c r="Q14" s="21" t="n">
        <f aca="false">P14/$P$3*100</f>
        <v>2.39436321049273</v>
      </c>
    </row>
    <row r="15" customFormat="false" ht="13.9" hidden="false" customHeight="true" outlineLevel="0" collapsed="false">
      <c r="A15" s="18" t="s">
        <v>31</v>
      </c>
      <c r="B15" s="19" t="n">
        <v>154649.76</v>
      </c>
      <c r="C15" s="19" t="n">
        <v>170125.34</v>
      </c>
      <c r="D15" s="19" t="n">
        <v>184972.86</v>
      </c>
      <c r="E15" s="19" t="n">
        <v>206164.27</v>
      </c>
      <c r="F15" s="19" t="n">
        <v>322894.2</v>
      </c>
      <c r="G15" s="19" t="n">
        <v>175534.11</v>
      </c>
      <c r="H15" s="19" t="n">
        <v>308386.1</v>
      </c>
      <c r="I15" s="19" t="n">
        <v>5191.94</v>
      </c>
      <c r="J15" s="20" t="str">
        <f aca="false">A15</f>
        <v>PV</v>
      </c>
      <c r="K15" s="19" t="n">
        <v>147064.13</v>
      </c>
      <c r="L15" s="19" t="n">
        <v>126688.44</v>
      </c>
      <c r="M15" s="19" t="n">
        <v>176569.46</v>
      </c>
      <c r="N15" s="19" t="n">
        <v>216707.39</v>
      </c>
      <c r="O15" s="19" t="n">
        <v>182928.1</v>
      </c>
      <c r="P15" s="21" t="n">
        <f aca="false">SUM(B15:O15)</f>
        <v>2377876.1</v>
      </c>
      <c r="Q15" s="21" t="n">
        <f aca="false">P15/$P$3*100</f>
        <v>3.75600975874627</v>
      </c>
    </row>
    <row r="16" customFormat="false" ht="13.9" hidden="false" customHeight="true" outlineLevel="0" collapsed="false">
      <c r="A16" s="18" t="s">
        <v>32</v>
      </c>
      <c r="B16" s="19" t="n">
        <v>117745.9</v>
      </c>
      <c r="C16" s="19" t="n">
        <v>129620.52</v>
      </c>
      <c r="D16" s="19" t="n">
        <v>140992.46</v>
      </c>
      <c r="E16" s="19" t="n">
        <v>157079.02</v>
      </c>
      <c r="F16" s="19" t="n">
        <v>245969.41</v>
      </c>
      <c r="G16" s="19" t="n">
        <v>133472.47</v>
      </c>
      <c r="H16" s="19" t="n">
        <v>234849.96</v>
      </c>
      <c r="I16" s="19" t="n">
        <v>4159.86</v>
      </c>
      <c r="J16" s="20" t="str">
        <f aca="false">A16</f>
        <v>PC do B</v>
      </c>
      <c r="K16" s="19" t="n">
        <v>117829.85</v>
      </c>
      <c r="L16" s="19" t="n">
        <v>101504.56</v>
      </c>
      <c r="M16" s="19" t="n">
        <v>141469.94</v>
      </c>
      <c r="N16" s="19" t="n">
        <v>173629.01</v>
      </c>
      <c r="O16" s="19" t="n">
        <v>146564.58</v>
      </c>
      <c r="P16" s="21" t="n">
        <f aca="false">SUM(B16:O16)</f>
        <v>1844887.54</v>
      </c>
      <c r="Q16" s="21" t="n">
        <f aca="false">P16/$P$3*100</f>
        <v>2.91411970709046</v>
      </c>
    </row>
    <row r="17" customFormat="false" ht="13.9" hidden="false" customHeight="true" outlineLevel="0" collapsed="false">
      <c r="A17" s="18" t="s">
        <v>33</v>
      </c>
      <c r="B17" s="19" t="n">
        <v>128600.12</v>
      </c>
      <c r="C17" s="19" t="n">
        <v>141533.87</v>
      </c>
      <c r="D17" s="19" t="n">
        <v>153928.05</v>
      </c>
      <c r="E17" s="19" t="n">
        <v>171516.05</v>
      </c>
      <c r="F17" s="19" t="n">
        <v>268594.66</v>
      </c>
      <c r="G17" s="19" t="n">
        <v>145843.71</v>
      </c>
      <c r="H17" s="19" t="n">
        <v>256453.04</v>
      </c>
      <c r="I17" s="19" t="n">
        <v>4230.78</v>
      </c>
      <c r="J17" s="20" t="str">
        <f aca="false">A17</f>
        <v>PSC</v>
      </c>
      <c r="K17" s="19" t="n">
        <v>119838.74</v>
      </c>
      <c r="L17" s="19" t="n">
        <v>103235.12</v>
      </c>
      <c r="M17" s="19" t="n">
        <v>143881.87</v>
      </c>
      <c r="N17" s="19" t="n">
        <v>176589.22</v>
      </c>
      <c r="O17" s="19" t="n">
        <v>149063.36</v>
      </c>
      <c r="P17" s="21" t="n">
        <f aca="false">SUM(B17:O17)</f>
        <v>1963308.59</v>
      </c>
      <c r="Q17" s="21" t="n">
        <f aca="false">P17/$P$3*100</f>
        <v>3.10117344779671</v>
      </c>
    </row>
    <row r="18" customFormat="false" ht="13.9" hidden="false" customHeight="true" outlineLevel="0" collapsed="false">
      <c r="A18" s="18" t="s">
        <v>34</v>
      </c>
      <c r="B18" s="19" t="n">
        <v>52377.84</v>
      </c>
      <c r="C18" s="19" t="n">
        <v>57874.07</v>
      </c>
      <c r="D18" s="19" t="n">
        <v>63089.67</v>
      </c>
      <c r="E18" s="19" t="n">
        <v>70133.97</v>
      </c>
      <c r="F18" s="19" t="n">
        <v>109712.01</v>
      </c>
      <c r="G18" s="19" t="n">
        <v>58968.39</v>
      </c>
      <c r="H18" s="19" t="n">
        <v>104594.9</v>
      </c>
      <c r="I18" s="19" t="n">
        <v>1920.18</v>
      </c>
      <c r="J18" s="20" t="str">
        <f aca="false">A18</f>
        <v>PSOL</v>
      </c>
      <c r="K18" s="19" t="n">
        <v>54389.98</v>
      </c>
      <c r="L18" s="19" t="n">
        <v>46854.26</v>
      </c>
      <c r="M18" s="19" t="n">
        <v>65302.18</v>
      </c>
      <c r="N18" s="19" t="n">
        <v>80146.74</v>
      </c>
      <c r="O18" s="19" t="n">
        <v>67653.86</v>
      </c>
      <c r="P18" s="21" t="n">
        <f aca="false">SUM(B18:O18)</f>
        <v>833018.05</v>
      </c>
      <c r="Q18" s="21" t="n">
        <f aca="false">P18/$P$3*100</f>
        <v>1.31580612001264</v>
      </c>
    </row>
    <row r="19" customFormat="false" ht="13.9" hidden="false" customHeight="true" outlineLevel="0" collapsed="false">
      <c r="A19" s="18" t="s">
        <v>35</v>
      </c>
      <c r="B19" s="19" t="n">
        <v>51117.18</v>
      </c>
      <c r="C19" s="19" t="n">
        <v>56490.4</v>
      </c>
      <c r="D19" s="19" t="n">
        <v>61587.27</v>
      </c>
      <c r="E19" s="19" t="n">
        <v>68457.18</v>
      </c>
      <c r="F19" s="19" t="n">
        <v>107084.2</v>
      </c>
      <c r="G19" s="19" t="n">
        <v>57531.53</v>
      </c>
      <c r="H19" s="19" t="n">
        <v>102082.85</v>
      </c>
      <c r="I19" s="19" t="n">
        <v>1241.29</v>
      </c>
      <c r="J19" s="20" t="str">
        <f aca="false">A19</f>
        <v>PMN</v>
      </c>
      <c r="K19" s="19" t="n">
        <v>35159.98</v>
      </c>
      <c r="L19" s="19" t="n">
        <v>30288.58</v>
      </c>
      <c r="M19" s="19" t="n">
        <v>42214.1</v>
      </c>
      <c r="N19" s="19" t="n">
        <v>51810.24</v>
      </c>
      <c r="O19" s="19" t="n">
        <v>43734.32</v>
      </c>
      <c r="P19" s="21" t="n">
        <f aca="false">SUM(B19:O19)</f>
        <v>708799.12</v>
      </c>
      <c r="Q19" s="21" t="n">
        <f aca="false">P19/$P$3*100</f>
        <v>1.1195942512357</v>
      </c>
    </row>
    <row r="20" customFormat="false" ht="13.9" hidden="false" customHeight="true" outlineLevel="0" collapsed="false">
      <c r="A20" s="18" t="s">
        <v>36</v>
      </c>
      <c r="B20" s="19" t="n">
        <v>30508.93</v>
      </c>
      <c r="C20" s="19" t="n">
        <v>33871.26</v>
      </c>
      <c r="D20" s="19" t="s">
        <v>23</v>
      </c>
      <c r="E20" s="19" t="n">
        <v>41046.47</v>
      </c>
      <c r="F20" s="19" t="n">
        <v>64127.03</v>
      </c>
      <c r="G20" s="19" t="n">
        <v>34043.02</v>
      </c>
      <c r="H20" s="19" t="n">
        <v>61018.01</v>
      </c>
      <c r="I20" s="19" t="n">
        <v>1104.79</v>
      </c>
      <c r="J20" s="20" t="str">
        <f aca="false">A20</f>
        <v>PTC</v>
      </c>
      <c r="K20" s="19" t="n">
        <v>31293.73</v>
      </c>
      <c r="L20" s="19" t="n">
        <v>26957.99</v>
      </c>
      <c r="M20" s="19" t="n">
        <v>37572.16</v>
      </c>
      <c r="N20" s="19" t="n">
        <v>46113.09</v>
      </c>
      <c r="O20" s="19" t="n">
        <v>38925.21</v>
      </c>
      <c r="P20" s="21" t="n">
        <f aca="false">SUM(B20:O20)</f>
        <v>446581.69</v>
      </c>
      <c r="Q20" s="21" t="n">
        <f aca="false">P20/$P$3*100</f>
        <v>0.705404787792519</v>
      </c>
    </row>
    <row r="21" customFormat="false" ht="13.9" hidden="false" customHeight="true" outlineLevel="0" collapsed="false">
      <c r="A21" s="18" t="s">
        <v>37</v>
      </c>
      <c r="B21" s="19" t="n">
        <v>37731.58</v>
      </c>
      <c r="C21" s="19" t="n">
        <v>41798.68</v>
      </c>
      <c r="D21" s="19" t="n">
        <v>45634.9</v>
      </c>
      <c r="E21" s="19" t="n">
        <v>50653.2</v>
      </c>
      <c r="F21" s="19" t="n">
        <v>78151.06</v>
      </c>
      <c r="G21" s="19" t="n">
        <v>41711.21</v>
      </c>
      <c r="H21" s="19" t="n">
        <v>74424.26</v>
      </c>
      <c r="I21" s="19" t="n">
        <v>1297.48</v>
      </c>
      <c r="J21" s="20" t="str">
        <f aca="false">A21</f>
        <v>PHS</v>
      </c>
      <c r="K21" s="19" t="n">
        <v>36751.62</v>
      </c>
      <c r="L21" s="19" t="n">
        <v>31659.69</v>
      </c>
      <c r="M21" s="19" t="n">
        <v>44125.06</v>
      </c>
      <c r="N21" s="19" t="n">
        <v>54155.61</v>
      </c>
      <c r="O21" s="19" t="n">
        <v>45714.1</v>
      </c>
      <c r="P21" s="21" t="n">
        <f aca="false">SUM(B21:O21)</f>
        <v>583808.45</v>
      </c>
      <c r="Q21" s="21" t="n">
        <f aca="false">P21/$P$3*100</f>
        <v>0.92216336899914</v>
      </c>
    </row>
    <row r="22" customFormat="false" ht="13.9" hidden="false" customHeight="true" outlineLevel="0" collapsed="false">
      <c r="A22" s="18" t="s">
        <v>38</v>
      </c>
      <c r="B22" s="19" t="n">
        <v>14410.81</v>
      </c>
      <c r="C22" s="19" t="n">
        <v>16202.35</v>
      </c>
      <c r="D22" s="19" t="n">
        <v>17842.23</v>
      </c>
      <c r="E22" s="19" t="n">
        <v>19634.61</v>
      </c>
      <c r="F22" s="19" t="n">
        <v>30571.07</v>
      </c>
      <c r="G22" s="19" t="n">
        <v>15694.98</v>
      </c>
      <c r="H22" s="19" t="n">
        <v>28940.24</v>
      </c>
      <c r="I22" s="19" t="n">
        <v>529.95</v>
      </c>
      <c r="J22" s="20" t="str">
        <f aca="false">A22</f>
        <v>PSDC</v>
      </c>
      <c r="K22" s="19" t="n">
        <v>15011.14</v>
      </c>
      <c r="L22" s="19" t="n">
        <v>12931.35</v>
      </c>
      <c r="M22" s="19" t="n">
        <v>18022.81</v>
      </c>
      <c r="N22" s="19" t="n">
        <v>22119.77</v>
      </c>
      <c r="O22" s="19" t="n">
        <v>18671.85</v>
      </c>
      <c r="P22" s="21" t="n">
        <f aca="false">SUM(B22:O22)</f>
        <v>230583.16</v>
      </c>
      <c r="Q22" s="21" t="n">
        <f aca="false">P22/$P$3*100</f>
        <v>0.3642210791229</v>
      </c>
    </row>
    <row r="23" customFormat="false" ht="13.9" hidden="false" customHeight="true" outlineLevel="0" collapsed="false">
      <c r="A23" s="18" t="s">
        <v>39</v>
      </c>
      <c r="B23" s="19" t="n">
        <v>32373.63</v>
      </c>
      <c r="C23" s="19" t="n">
        <v>35917.92</v>
      </c>
      <c r="D23" s="19" t="n">
        <v>39249.53</v>
      </c>
      <c r="E23" s="19" t="n">
        <v>43526.68</v>
      </c>
      <c r="F23" s="19" t="s">
        <v>23</v>
      </c>
      <c r="G23" s="19" t="n">
        <v>36168.34</v>
      </c>
      <c r="H23" s="19" t="n">
        <v>64733.69</v>
      </c>
      <c r="I23" s="19" t="n">
        <v>1185.75</v>
      </c>
      <c r="J23" s="20" t="str">
        <f aca="false">A23</f>
        <v>PT do B</v>
      </c>
      <c r="K23" s="19" t="n">
        <v>33586.9</v>
      </c>
      <c r="L23" s="19" t="n">
        <v>28933.44</v>
      </c>
      <c r="M23" s="19" t="n">
        <v>40325.4</v>
      </c>
      <c r="N23" s="19" t="n">
        <v>49492.21</v>
      </c>
      <c r="O23" s="19" t="n">
        <v>41777.61</v>
      </c>
      <c r="P23" s="21" t="n">
        <f aca="false">SUM(B23:O23)</f>
        <v>447271.1</v>
      </c>
      <c r="Q23" s="21" t="n">
        <f aca="false">P23/$P$3*100</f>
        <v>0.706493755669263</v>
      </c>
    </row>
    <row r="24" customFormat="false" ht="13.9" hidden="false" customHeight="true" outlineLevel="0" collapsed="false">
      <c r="A24" s="18" t="s">
        <v>40</v>
      </c>
      <c r="B24" s="19" t="n">
        <v>76942.09</v>
      </c>
      <c r="C24" s="19" t="n">
        <v>84835.22</v>
      </c>
      <c r="D24" s="19" t="n">
        <v>92364.27</v>
      </c>
      <c r="E24" s="19" t="n">
        <v>102806.5</v>
      </c>
      <c r="F24" s="19" t="n">
        <v>160915.31</v>
      </c>
      <c r="G24" s="19" t="n">
        <v>86965.81</v>
      </c>
      <c r="H24" s="19" t="n">
        <v>153542.62</v>
      </c>
      <c r="I24" s="19" t="n">
        <v>2747.41</v>
      </c>
      <c r="J24" s="20" t="str">
        <f aca="false">A24</f>
        <v>PRB</v>
      </c>
      <c r="K24" s="19" t="n">
        <v>77821.73</v>
      </c>
      <c r="L24" s="19" t="n">
        <v>67039.55</v>
      </c>
      <c r="M24" s="19" t="n">
        <v>93435.03</v>
      </c>
      <c r="N24" s="19" t="n">
        <v>114674.76</v>
      </c>
      <c r="O24" s="19" t="n">
        <v>96799.82</v>
      </c>
      <c r="P24" s="21" t="n">
        <f aca="false">SUM(B24:O24)</f>
        <v>1210890.12</v>
      </c>
      <c r="Q24" s="21" t="n">
        <f aca="false">P24/$P$3*100</f>
        <v>1.91267959987042</v>
      </c>
    </row>
    <row r="25" customFormat="false" ht="13.9" hidden="false" customHeight="true" outlineLevel="0" collapsed="false">
      <c r="A25" s="18" t="s">
        <v>41</v>
      </c>
      <c r="B25" s="19" t="n">
        <v>18959.65</v>
      </c>
      <c r="C25" s="19" t="n">
        <v>21195.05</v>
      </c>
      <c r="D25" s="19" t="n">
        <v>23263.34</v>
      </c>
      <c r="E25" s="19" t="n">
        <v>25684.95</v>
      </c>
      <c r="F25" s="19" t="n">
        <v>40052.97</v>
      </c>
      <c r="G25" s="19" t="n">
        <v>20879.58</v>
      </c>
      <c r="H25" s="19" t="n">
        <v>38004.44</v>
      </c>
      <c r="I25" s="19" t="n">
        <v>697.7</v>
      </c>
      <c r="J25" s="20" t="str">
        <f aca="false">A25</f>
        <v>PRP</v>
      </c>
      <c r="K25" s="19" t="n">
        <v>19762.54</v>
      </c>
      <c r="L25" s="19" t="n">
        <v>17024.45</v>
      </c>
      <c r="M25" s="19" t="n">
        <v>23727.48</v>
      </c>
      <c r="N25" s="19" t="n">
        <v>29121.23</v>
      </c>
      <c r="O25" s="19" t="n">
        <v>24581.96</v>
      </c>
      <c r="P25" s="21" t="n">
        <f aca="false">SUM(B25:O25)</f>
        <v>302955.34</v>
      </c>
      <c r="Q25" s="21" t="n">
        <f aca="false">P25/$P$3*100</f>
        <v>0.478537638485157</v>
      </c>
    </row>
    <row r="26" customFormat="false" ht="13.9" hidden="false" customHeight="true" outlineLevel="0" collapsed="false">
      <c r="A26" s="18" t="s">
        <v>42</v>
      </c>
      <c r="B26" s="19" t="s">
        <v>23</v>
      </c>
      <c r="C26" s="19" t="n">
        <v>29977.3</v>
      </c>
      <c r="D26" s="19" t="n">
        <v>32799.17</v>
      </c>
      <c r="E26" s="19" t="n">
        <v>36327.62</v>
      </c>
      <c r="F26" s="19" t="n">
        <v>56731.81</v>
      </c>
      <c r="G26" s="19" t="n">
        <v>29999.39</v>
      </c>
      <c r="H26" s="19" t="n">
        <v>53948.56</v>
      </c>
      <c r="I26" s="19" t="n">
        <v>982.81</v>
      </c>
      <c r="J26" s="20" t="str">
        <f aca="false">A26</f>
        <v>PSL</v>
      </c>
      <c r="K26" s="19" t="n">
        <v>27838.61</v>
      </c>
      <c r="L26" s="19" t="n">
        <v>23981.58</v>
      </c>
      <c r="M26" s="19" t="n">
        <v>33423.84</v>
      </c>
      <c r="N26" s="19" t="n">
        <v>41021.78</v>
      </c>
      <c r="O26" s="19" t="n">
        <v>34627.51</v>
      </c>
      <c r="P26" s="21" t="n">
        <f aca="false">SUM(B26:O26)</f>
        <v>401659.98</v>
      </c>
      <c r="Q26" s="21" t="n">
        <f aca="false">P26/$P$3*100</f>
        <v>0.634448028885034</v>
      </c>
    </row>
    <row r="27" customFormat="false" ht="13.9" hidden="false" customHeight="true" outlineLevel="0" collapsed="false">
      <c r="A27" s="18" t="s">
        <v>43</v>
      </c>
      <c r="B27" s="19" t="n">
        <v>19443.38</v>
      </c>
      <c r="C27" s="19" t="n">
        <v>21725.97</v>
      </c>
      <c r="D27" s="19" t="n">
        <v>23839.82</v>
      </c>
      <c r="E27" s="19" t="n">
        <v>26328.35</v>
      </c>
      <c r="F27" s="19" t="n">
        <v>41061.28</v>
      </c>
      <c r="G27" s="19" t="n">
        <v>21430.92</v>
      </c>
      <c r="H27" s="19" t="n">
        <v>38968.34</v>
      </c>
      <c r="I27" s="19" t="n">
        <v>703.01</v>
      </c>
      <c r="J27" s="20" t="str">
        <f aca="false">A27</f>
        <v>PRTB</v>
      </c>
      <c r="K27" s="19" t="n">
        <v>19913.19</v>
      </c>
      <c r="L27" s="19" t="n">
        <v>17154.22</v>
      </c>
      <c r="M27" s="19" t="n">
        <v>23908.35</v>
      </c>
      <c r="N27" s="19" t="n">
        <v>29343.22</v>
      </c>
      <c r="O27" s="19" t="n">
        <v>24769.34</v>
      </c>
      <c r="P27" s="21" t="n">
        <f aca="false">SUM(B27:O27)</f>
        <v>308589.39</v>
      </c>
      <c r="Q27" s="21" t="n">
        <f aca="false">P27/$P$3*100</f>
        <v>0.487436986429007</v>
      </c>
    </row>
    <row r="28" customFormat="false" ht="13.9" hidden="false" customHeight="true" outlineLevel="0" collapsed="false">
      <c r="A28" s="18" t="s">
        <v>44</v>
      </c>
      <c r="B28" s="19" t="n">
        <v>14121.91</v>
      </c>
      <c r="C28" s="19" t="n">
        <v>15885.25</v>
      </c>
      <c r="D28" s="19" t="n">
        <v>17497.93</v>
      </c>
      <c r="E28" s="19" t="n">
        <v>19250.34</v>
      </c>
      <c r="F28" s="19" t="n">
        <v>29968.86</v>
      </c>
      <c r="G28" s="19" t="n">
        <v>15365.7</v>
      </c>
      <c r="H28" s="19" t="n">
        <v>28364.56</v>
      </c>
      <c r="I28" s="19" t="n">
        <v>517.99</v>
      </c>
      <c r="J28" s="20" t="str">
        <f aca="false">A28</f>
        <v>PTN</v>
      </c>
      <c r="K28" s="19" t="n">
        <v>14672.25</v>
      </c>
      <c r="L28" s="19" t="n">
        <v>12639.41</v>
      </c>
      <c r="M28" s="19" t="n">
        <v>17615.93</v>
      </c>
      <c r="N28" s="19" t="n">
        <v>21620.39</v>
      </c>
      <c r="O28" s="19" t="n">
        <v>18250.31</v>
      </c>
      <c r="P28" s="21" t="n">
        <f aca="false">SUM(B28:O28)</f>
        <v>225770.83</v>
      </c>
      <c r="Q28" s="21" t="n">
        <f aca="false">P28/$P$3*100</f>
        <v>0.356619691295205</v>
      </c>
    </row>
    <row r="29" customFormat="false" ht="13.9" hidden="false" customHeight="true" outlineLevel="0" collapsed="false">
      <c r="A29" s="18" t="s">
        <v>45</v>
      </c>
      <c r="B29" s="19" t="n">
        <v>10834.29</v>
      </c>
      <c r="C29" s="19" t="n">
        <v>12276.84</v>
      </c>
      <c r="D29" s="19" t="n">
        <v>13579.89</v>
      </c>
      <c r="E29" s="19" t="n">
        <v>14877.53</v>
      </c>
      <c r="F29" s="19" t="n">
        <v>23115.94</v>
      </c>
      <c r="G29" s="19" t="s">
        <v>23</v>
      </c>
      <c r="H29" s="19" t="n">
        <v>21813.52</v>
      </c>
      <c r="I29" s="19" t="n">
        <v>400.46</v>
      </c>
      <c r="J29" s="20" t="str">
        <f aca="false">A29</f>
        <v>PSTU</v>
      </c>
      <c r="K29" s="19" t="n">
        <v>11343.16</v>
      </c>
      <c r="L29" s="19" t="n">
        <v>9771.57</v>
      </c>
      <c r="M29" s="19" t="n">
        <v>13618.93</v>
      </c>
      <c r="N29" s="19" t="n">
        <v>16714.79</v>
      </c>
      <c r="O29" s="19" t="n">
        <v>14109.37</v>
      </c>
      <c r="P29" s="21" t="n">
        <f aca="false">SUM(B29:O29)</f>
        <v>162456.29</v>
      </c>
      <c r="Q29" s="21" t="n">
        <f aca="false">P29/$P$3*100</f>
        <v>0.256610262666635</v>
      </c>
    </row>
    <row r="30" customFormat="false" ht="13.9" hidden="false" customHeight="true" outlineLevel="0" collapsed="false">
      <c r="A30" s="18" t="s">
        <v>46</v>
      </c>
      <c r="B30" s="19" t="n">
        <v>9058.01</v>
      </c>
      <c r="C30" s="19" t="n">
        <v>10327.23</v>
      </c>
      <c r="D30" s="19" t="n">
        <v>11462.99</v>
      </c>
      <c r="E30" s="19" t="n">
        <v>12514.93</v>
      </c>
      <c r="F30" s="19" t="n">
        <v>19413.34</v>
      </c>
      <c r="G30" s="19" t="n">
        <v>9594.06</v>
      </c>
      <c r="H30" s="19" t="n">
        <v>18274.02</v>
      </c>
      <c r="I30" s="19" t="n">
        <v>335.48</v>
      </c>
      <c r="J30" s="20" t="str">
        <f aca="false">A30</f>
        <v>PCB</v>
      </c>
      <c r="K30" s="19" t="n">
        <v>9502.6</v>
      </c>
      <c r="L30" s="19" t="n">
        <v>8186.02</v>
      </c>
      <c r="M30" s="19" t="n">
        <v>11409.1</v>
      </c>
      <c r="N30" s="19" t="n">
        <v>14002.63</v>
      </c>
      <c r="O30" s="19" t="n">
        <v>11819.97</v>
      </c>
      <c r="P30" s="21" t="n">
        <f aca="false">SUM(B30:O30)</f>
        <v>145900.38</v>
      </c>
      <c r="Q30" s="21" t="n">
        <f aca="false">P30/$P$3*100</f>
        <v>0.230459127405667</v>
      </c>
    </row>
    <row r="31" customFormat="false" ht="13.9" hidden="false" customHeight="true" outlineLevel="0" collapsed="false">
      <c r="A31" s="18" t="s">
        <v>47</v>
      </c>
      <c r="B31" s="19" t="n">
        <v>7028.75</v>
      </c>
      <c r="C31" s="19" t="n">
        <v>8099.97</v>
      </c>
      <c r="D31" s="19" t="n">
        <v>9044.61</v>
      </c>
      <c r="E31" s="19" t="n">
        <v>9815.83</v>
      </c>
      <c r="F31" s="19" t="n">
        <v>15183.42</v>
      </c>
      <c r="G31" s="19" t="n">
        <v>7281.17</v>
      </c>
      <c r="H31" s="19" t="n">
        <v>14230.42</v>
      </c>
      <c r="I31" s="19" t="n">
        <v>261.25</v>
      </c>
      <c r="J31" s="20" t="str">
        <f aca="false">A31</f>
        <v>PCO</v>
      </c>
      <c r="K31" s="19" t="n">
        <v>7399.91</v>
      </c>
      <c r="L31" s="19" t="n">
        <v>6374.65</v>
      </c>
      <c r="M31" s="19" t="n">
        <v>8884.54</v>
      </c>
      <c r="N31" s="19" t="n">
        <v>10904.18</v>
      </c>
      <c r="O31" s="19" t="n">
        <v>9204.49</v>
      </c>
      <c r="P31" s="21" t="n">
        <f aca="false">SUM(B31:O31)</f>
        <v>113713.19</v>
      </c>
      <c r="Q31" s="21" t="n">
        <f aca="false">P31/$P$3*100</f>
        <v>0.179617370029569</v>
      </c>
    </row>
    <row r="32" customFormat="false" ht="13.9" hidden="false" customHeight="true" outlineLevel="0" collapsed="false">
      <c r="A32" s="18" t="s">
        <v>48</v>
      </c>
      <c r="B32" s="19" t="n">
        <v>6763.24</v>
      </c>
      <c r="C32" s="19" t="n">
        <v>7808.55</v>
      </c>
      <c r="D32" s="19" t="n">
        <v>8728.19</v>
      </c>
      <c r="E32" s="19" t="n">
        <v>9462.7</v>
      </c>
      <c r="F32" s="19" t="n">
        <v>14629.99</v>
      </c>
      <c r="G32" s="19" t="n">
        <v>6978.57</v>
      </c>
      <c r="H32" s="19" t="n">
        <v>13701.37</v>
      </c>
      <c r="I32" s="19" t="n">
        <v>9044.24</v>
      </c>
      <c r="J32" s="20" t="str">
        <f aca="false">A32</f>
        <v>PSD</v>
      </c>
      <c r="K32" s="19" t="n">
        <v>256182.1</v>
      </c>
      <c r="L32" s="19" t="n">
        <v>220688.15</v>
      </c>
      <c r="M32" s="19" t="n">
        <v>307579.66</v>
      </c>
      <c r="N32" s="19" t="n">
        <v>377498.94</v>
      </c>
      <c r="O32" s="19" t="n">
        <v>318656.26</v>
      </c>
      <c r="P32" s="21" t="n">
        <f aca="false">SUM(B32:O32)</f>
        <v>1557721.96</v>
      </c>
      <c r="Q32" s="21" t="n">
        <f aca="false">P32/$P$3*100</f>
        <v>2.46052302017476</v>
      </c>
    </row>
    <row r="33" customFormat="false" ht="13.9" hidden="false" customHeight="true" outlineLevel="0" collapsed="false">
      <c r="A33" s="18" t="s">
        <v>49</v>
      </c>
      <c r="B33" s="19" t="n">
        <v>6763.24</v>
      </c>
      <c r="C33" s="19" t="n">
        <v>7808.55</v>
      </c>
      <c r="D33" s="19" t="n">
        <v>8728.19</v>
      </c>
      <c r="E33" s="19" t="n">
        <v>9462.7</v>
      </c>
      <c r="F33" s="19" t="n">
        <v>14629.99</v>
      </c>
      <c r="G33" s="19" t="n">
        <v>6978.57</v>
      </c>
      <c r="H33" s="19" t="n">
        <v>13701.37</v>
      </c>
      <c r="I33" s="19" t="n">
        <v>251.53</v>
      </c>
      <c r="J33" s="20" t="str">
        <f aca="false">A33</f>
        <v>PPL</v>
      </c>
      <c r="K33" s="19" t="n">
        <v>7124.8</v>
      </c>
      <c r="L33" s="19" t="n">
        <v>6137.67</v>
      </c>
      <c r="M33" s="19" t="n">
        <v>8554.23</v>
      </c>
      <c r="N33" s="19" t="n">
        <v>10498.79</v>
      </c>
      <c r="O33" s="19" t="n">
        <v>8862.29</v>
      </c>
      <c r="P33" s="21" t="n">
        <f aca="false">SUM(B33:O33)</f>
        <v>109501.92</v>
      </c>
      <c r="Q33" s="21" t="n">
        <f aca="false">P33/$P$3*100</f>
        <v>0.172965395514701</v>
      </c>
    </row>
    <row r="34" customFormat="false" ht="13.9" hidden="false" customHeight="true" outlineLevel="0" collapsed="false">
      <c r="A34" s="18" t="s">
        <v>50</v>
      </c>
      <c r="B34" s="19" t="s">
        <v>23</v>
      </c>
      <c r="C34" s="19" t="s">
        <v>23</v>
      </c>
      <c r="D34" s="19" t="s">
        <v>23</v>
      </c>
      <c r="E34" s="19" t="s">
        <v>23</v>
      </c>
      <c r="F34" s="19" t="s">
        <v>23</v>
      </c>
      <c r="G34" s="19" t="n">
        <v>6978.56</v>
      </c>
      <c r="H34" s="19" t="n">
        <v>13701.37</v>
      </c>
      <c r="I34" s="19" t="n">
        <v>251.53</v>
      </c>
      <c r="J34" s="20" t="str">
        <f aca="false">A34</f>
        <v>PEN</v>
      </c>
      <c r="K34" s="19" t="n">
        <v>7124.79</v>
      </c>
      <c r="L34" s="19" t="n">
        <v>6137.67</v>
      </c>
      <c r="M34" s="19" t="n">
        <v>8554.23</v>
      </c>
      <c r="N34" s="19" t="n">
        <v>10498.8</v>
      </c>
      <c r="O34" s="19" t="n">
        <v>8862.28</v>
      </c>
      <c r="P34" s="21" t="n">
        <f aca="false">SUM(B34:O34)</f>
        <v>62109.23</v>
      </c>
      <c r="Q34" s="21" t="n">
        <f aca="false">P34/$P$3*100</f>
        <v>0.0981055631907048</v>
      </c>
    </row>
    <row r="35" customFormat="false" ht="13.9" hidden="false" customHeight="true" outlineLevel="0" collapsed="false">
      <c r="A35" s="24" t="s">
        <v>51</v>
      </c>
      <c r="B35" s="25" t="n">
        <f aca="false">SUM(B5:B33)</f>
        <v>3516882.2</v>
      </c>
      <c r="C35" s="26" t="n">
        <f aca="false">SUM(C5:C33)</f>
        <v>4528957.13</v>
      </c>
      <c r="D35" s="26" t="n">
        <f aca="false">SUM(D5:D33)</f>
        <v>4887784.04</v>
      </c>
      <c r="E35" s="25" t="n">
        <f aca="false">SUM(E5:E33)</f>
        <v>5488360.29</v>
      </c>
      <c r="F35" s="25" t="n">
        <f aca="false">SUM(F5:F33)</f>
        <v>7900186.7</v>
      </c>
      <c r="G35" s="25" t="n">
        <f aca="false">SUM(G5:G34)</f>
        <v>3907995.73</v>
      </c>
      <c r="H35" s="25" t="n">
        <f aca="false">SUM(H5:H34)</f>
        <v>8220821.91</v>
      </c>
      <c r="I35" s="25" t="n">
        <f aca="false">SUM(I5:I34)</f>
        <v>150920.03</v>
      </c>
      <c r="J35" s="27" t="str">
        <f aca="false">A35</f>
        <v>Total</v>
      </c>
      <c r="K35" s="25" t="n">
        <f aca="false">SUM(K5:K34)</f>
        <v>4274877.03</v>
      </c>
      <c r="L35" s="25" t="n">
        <f aca="false">SUM(L5:L34)</f>
        <v>3682594.1</v>
      </c>
      <c r="M35" s="25" t="n">
        <f aca="false">SUM(M5:M34)</f>
        <v>5132541.35</v>
      </c>
      <c r="N35" s="25" t="n">
        <f aca="false">SUM(N5:N34)</f>
        <v>6299275.22</v>
      </c>
      <c r="O35" s="25" t="n">
        <f aca="false">SUM(O5:O34)</f>
        <v>5317375.14</v>
      </c>
      <c r="P35" s="28" t="n">
        <f aca="false">SUM(B35:O35)</f>
        <v>63308570.87</v>
      </c>
      <c r="Q35" s="28" t="n">
        <f aca="false">P35/$P$3*100</f>
        <v>100</v>
      </c>
    </row>
    <row r="36" customFormat="false" ht="13.9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1"/>
      <c r="K36" s="30"/>
      <c r="L36" s="30"/>
      <c r="M36" s="30"/>
      <c r="N36" s="32" t="s">
        <v>52</v>
      </c>
      <c r="O36" s="32"/>
      <c r="P36" s="28" t="n">
        <f aca="false">P3-P35</f>
        <v>0</v>
      </c>
      <c r="Q36" s="21" t="n">
        <f aca="false">P36/$P$3*100</f>
        <v>0</v>
      </c>
    </row>
    <row r="37" customFormat="false" ht="14.1" hidden="false" customHeight="true" outlineLevel="0" collapsed="false">
      <c r="A37" s="33" t="s">
        <v>53</v>
      </c>
      <c r="B37" s="1"/>
      <c r="C37" s="1"/>
      <c r="D37" s="1"/>
      <c r="E37" s="1"/>
      <c r="F37" s="1"/>
      <c r="G37" s="1"/>
      <c r="H37" s="1"/>
      <c r="I37" s="1"/>
      <c r="J37" s="33" t="s">
        <v>53</v>
      </c>
      <c r="K37" s="34"/>
      <c r="L37" s="34"/>
      <c r="M37" s="34"/>
      <c r="N37" s="34"/>
      <c r="O37" s="34"/>
      <c r="P37" s="35"/>
      <c r="Q37" s="29"/>
    </row>
    <row r="38" customFormat="false" ht="13.7" hidden="false" customHeight="true" outlineLevel="0" collapsed="false"/>
    <row r="39" customFormat="false" ht="10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6"/>
      <c r="K39" s="37"/>
      <c r="L39" s="37"/>
      <c r="M39" s="37"/>
      <c r="N39" s="37"/>
      <c r="O39" s="37"/>
    </row>
    <row r="41" customFormat="false" ht="10.5" hidden="false" customHeight="false" outlineLevel="0" collapsed="false">
      <c r="P41" s="38"/>
    </row>
    <row r="43" customFormat="false" ht="10.5" hidden="false" customHeight="false" outlineLevel="0" collapsed="false">
      <c r="C43" s="34"/>
    </row>
  </sheetData>
  <mergeCells count="6">
    <mergeCell ref="A2:C2"/>
    <mergeCell ref="A3:F3"/>
    <mergeCell ref="G3:I3"/>
    <mergeCell ref="J3:O3"/>
    <mergeCell ref="P3:Q3"/>
    <mergeCell ref="N36:O36"/>
  </mergeCells>
  <printOptions headings="false" gridLines="false" gridLinesSet="true" horizontalCentered="true" verticalCentered="false"/>
  <pageMargins left="0.7875" right="0.78125" top="0.984027777777778" bottom="0.416666666666667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 
Fl. 2 Distribuição do Fundo Partidário 2012 - Multas       </oddHeader>
    <oddFooter/>
  </headerFooter>
  <rowBreaks count="1" manualBreakCount="1">
    <brk id="3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2-12-27T16:19:20Z</cp:lastPrinted>
  <dcterms:modified xsi:type="dcterms:W3CDTF">2021-07-30T17:21:27Z</dcterms:modified>
  <cp:revision>0</cp:revision>
  <dc:subject/>
  <dc:title/>
</cp:coreProperties>
</file>